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20367817"/>
        <c:axId val="22464074"/>
      </c:scatterChart>
      <c:valAx>
        <c:axId val="20367817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2464074"/>
        <c:crossesAt val="0"/>
        <c:crossBetween val="midCat"/>
        <c:majorUnit val="10"/>
      </c:valAx>
      <c:valAx>
        <c:axId val="2246407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03678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30572566"/>
        <c:axId val="6126858"/>
      </c:scatterChart>
      <c:valAx>
        <c:axId val="30572566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126858"/>
        <c:crossesAt val="0"/>
        <c:crossBetween val="midCat"/>
        <c:majorUnit val="10"/>
      </c:valAx>
      <c:valAx>
        <c:axId val="612685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0572566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